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91390972"/>
        <c:axId val="94570529"/>
      </c:scatterChart>
      <c:valAx>
        <c:axId val="9139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70529"/>
        <c:crossesAt val="-0.6"/>
        <c:crossBetween val="midCat"/>
      </c:valAx>
      <c:valAx>
        <c:axId val="94570529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097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